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11290"/>
        <c:axId val="12151401"/>
      </c:lineChart>
      <c:catAx>
        <c:axId val="2641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1401"/>
        <c:crossesAt val="0"/>
        <c:auto val="1"/>
        <c:lblAlgn val="ctr"/>
        <c:lblOffset val="100"/>
        <c:noMultiLvlLbl val="0"/>
      </c:catAx>
      <c:valAx>
        <c:axId val="12151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1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29722"/>
        <c:axId val="12580330"/>
      </c:lineChart>
      <c:catAx>
        <c:axId val="2242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0330"/>
        <c:crossesAt val="0"/>
        <c:auto val="1"/>
        <c:lblAlgn val="ctr"/>
        <c:lblOffset val="100"/>
        <c:noMultiLvlLbl val="0"/>
      </c:catAx>
      <c:valAx>
        <c:axId val="12580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9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15911"/>
        <c:axId val="84872997"/>
      </c:lineChart>
      <c:catAx>
        <c:axId val="8561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72997"/>
        <c:crossesAt val="0"/>
        <c:auto val="1"/>
        <c:lblAlgn val="ctr"/>
        <c:lblOffset val="100"/>
        <c:noMultiLvlLbl val="0"/>
      </c:catAx>
      <c:valAx>
        <c:axId val="84872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5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10504"/>
        <c:axId val="14366047"/>
      </c:lineChart>
      <c:catAx>
        <c:axId val="9691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66047"/>
        <c:crossesAt val="0"/>
        <c:auto val="1"/>
        <c:lblAlgn val="ctr"/>
        <c:lblOffset val="100"/>
        <c:noMultiLvlLbl val="0"/>
      </c:catAx>
      <c:valAx>
        <c:axId val="14366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0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